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r>
      <rPr>
        <sz val="10"/>
        <color rgb="FFFF0000"/>
        <rFont val="汉仪书宋一简"/>
        <family val="0"/>
        <charset val="134"/>
      </rPr>
      <t xml:space="preserve">22-6  </t>
    </r>
    <r>
      <rPr>
        <sz val="10"/>
        <color rgb="FFFF0000"/>
        <rFont val="Noto Sans"/>
        <family val="2"/>
      </rPr>
      <t xml:space="preserve">续表 </t>
    </r>
    <r>
      <rPr>
        <sz val="10"/>
        <color rgb="FFFF0000"/>
        <rFont val="汉仪书宋一简"/>
        <family val="0"/>
        <charset val="134"/>
      </rPr>
      <t xml:space="preserve">2   continued</t>
    </r>
  </si>
  <si>
    <t xml:space="preserve">市县名称</t>
  </si>
  <si>
    <t xml:space="preserve">Cities and
Counties</t>
  </si>
  <si>
    <r>
      <rPr>
        <sz val="8"/>
        <rFont val="Noto Sans"/>
        <family val="2"/>
      </rPr>
      <t xml:space="preserve">地区生产总值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指数</t>
  </si>
  <si>
    <r>
      <rPr>
        <sz val="8"/>
        <rFont val="Noto Sans"/>
        <family val="2"/>
      </rPr>
      <t xml:space="preserve">人均</t>
    </r>
    <r>
      <rPr>
        <sz val="8"/>
        <rFont val="汉仪报宋简"/>
        <family val="3"/>
        <charset val="134"/>
      </rPr>
      <t xml:space="preserve">GDP</t>
    </r>
  </si>
  <si>
    <t xml:space="preserve">第一产业</t>
  </si>
  <si>
    <t xml:space="preserve">第二产业</t>
  </si>
  <si>
    <t xml:space="preserve">第三产业</t>
  </si>
  <si>
    <r>
      <rPr>
        <sz val="8"/>
        <color rgb="FFFF0000"/>
        <rFont val="Noto Sans"/>
        <family val="2"/>
      </rPr>
      <t xml:space="preserve">（上年</t>
    </r>
    <r>
      <rPr>
        <sz val="8"/>
        <color rgb="FFFF0000"/>
        <rFont val="汉仪报宋简"/>
        <family val="3"/>
        <charset val="134"/>
      </rPr>
      <t xml:space="preserve">=100</t>
    </r>
    <r>
      <rPr>
        <sz val="8"/>
        <color rgb="FFFF0000"/>
        <rFont val="Noto Sans"/>
        <family val="2"/>
      </rPr>
      <t xml:space="preserve">）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GDP</t>
  </si>
  <si>
    <t xml:space="preserve">Primary</t>
  </si>
  <si>
    <t xml:space="preserve">Secondary</t>
  </si>
  <si>
    <t xml:space="preserve">Tertiary</t>
  </si>
  <si>
    <t xml:space="preserve">Indices</t>
  </si>
  <si>
    <t xml:space="preserve">Per Capita</t>
  </si>
  <si>
    <t xml:space="preserve">(10 000</t>
  </si>
  <si>
    <t xml:space="preserve">Industry</t>
  </si>
  <si>
    <t xml:space="preserve">(preceding</t>
  </si>
  <si>
    <t xml:space="preserve">yuan)</t>
  </si>
  <si>
    <t xml:space="preserve">year=100)</t>
  </si>
  <si>
    <t xml:space="preserve">(yuan)</t>
  </si>
  <si>
    <t xml:space="preserve">  嘉禾县</t>
  </si>
  <si>
    <t xml:space="preserve">     Jiahe County</t>
  </si>
  <si>
    <t xml:space="preserve">  临武县</t>
  </si>
  <si>
    <t xml:space="preserve">     Linwu County</t>
  </si>
  <si>
    <t xml:space="preserve">  汝城县</t>
  </si>
  <si>
    <t xml:space="preserve">     Rucheng County</t>
  </si>
  <si>
    <t xml:space="preserve">  桂东县</t>
  </si>
  <si>
    <t xml:space="preserve">     Guidong County</t>
  </si>
  <si>
    <t xml:space="preserve">  安仁县</t>
  </si>
  <si>
    <t xml:space="preserve">     Anren County</t>
  </si>
  <si>
    <t xml:space="preserve">  资兴市</t>
  </si>
  <si>
    <t xml:space="preserve">     Zixing City</t>
  </si>
  <si>
    <t xml:space="preserve">  零陵区</t>
  </si>
  <si>
    <t xml:space="preserve">     Lingling District</t>
  </si>
  <si>
    <t xml:space="preserve">  冷水滩区</t>
  </si>
  <si>
    <t xml:space="preserve">     Lengshuitan District</t>
  </si>
  <si>
    <t xml:space="preserve">  祁阳县</t>
  </si>
  <si>
    <t xml:space="preserve">     Qiyang County</t>
  </si>
  <si>
    <t xml:space="preserve">  东安县</t>
  </si>
  <si>
    <t xml:space="preserve">     Dongan County</t>
  </si>
  <si>
    <t xml:space="preserve">  双牌县</t>
  </si>
  <si>
    <t xml:space="preserve">     Shuangpai County</t>
  </si>
  <si>
    <t xml:space="preserve">  道  县</t>
  </si>
  <si>
    <t xml:space="preserve">     Dao County</t>
  </si>
  <si>
    <t xml:space="preserve">  江永县</t>
  </si>
  <si>
    <t xml:space="preserve">     Jiangyong County</t>
  </si>
  <si>
    <t xml:space="preserve">  宁远县</t>
  </si>
  <si>
    <t xml:space="preserve">     Ningyuan Couny</t>
  </si>
  <si>
    <t xml:space="preserve">  蓝山县</t>
  </si>
  <si>
    <t xml:space="preserve">     Lanshan County</t>
  </si>
  <si>
    <t xml:space="preserve">  新田县</t>
  </si>
  <si>
    <t xml:space="preserve">     Xintian County</t>
  </si>
  <si>
    <t xml:space="preserve">  江华县</t>
  </si>
  <si>
    <t xml:space="preserve">     Jianghua County</t>
  </si>
  <si>
    <t xml:space="preserve">  鹤城区</t>
  </si>
  <si>
    <t xml:space="preserve">     Hecheng District</t>
  </si>
  <si>
    <t xml:space="preserve">  中方县</t>
  </si>
  <si>
    <t xml:space="preserve">     Zhongfang County</t>
  </si>
  <si>
    <t xml:space="preserve">  沅陵县</t>
  </si>
  <si>
    <t xml:space="preserve">     Yuanling County</t>
  </si>
  <si>
    <t xml:space="preserve">  辰溪县</t>
  </si>
  <si>
    <t xml:space="preserve">     Chenxi County</t>
  </si>
  <si>
    <t xml:space="preserve">  溆浦县</t>
  </si>
  <si>
    <t xml:space="preserve">     Xupu County</t>
  </si>
  <si>
    <t xml:space="preserve">  会同县</t>
  </si>
  <si>
    <t xml:space="preserve">     Huitong County</t>
  </si>
  <si>
    <t xml:space="preserve">  麻阳县</t>
  </si>
  <si>
    <t xml:space="preserve">     Mayang County</t>
  </si>
  <si>
    <t xml:space="preserve">  新晃县</t>
  </si>
  <si>
    <t xml:space="preserve">     Xinhuang County</t>
  </si>
  <si>
    <t xml:space="preserve">  芷江县</t>
  </si>
  <si>
    <t xml:space="preserve">     Zhijiang County</t>
  </si>
  <si>
    <t xml:space="preserve">  靖州县</t>
  </si>
  <si>
    <t xml:space="preserve">     Jingzhou County</t>
  </si>
  <si>
    <t xml:space="preserve">  通道县</t>
  </si>
  <si>
    <t xml:space="preserve">     Tongdao County</t>
  </si>
  <si>
    <t xml:space="preserve">  洪江市</t>
  </si>
  <si>
    <t xml:space="preserve">     Hongjiang City</t>
  </si>
  <si>
    <t xml:space="preserve">  洪江区</t>
  </si>
  <si>
    <t xml:space="preserve">     Hongjiang District</t>
  </si>
  <si>
    <t xml:space="preserve">  娄星区</t>
  </si>
  <si>
    <t xml:space="preserve">      Louxing District</t>
  </si>
  <si>
    <t xml:space="preserve">  双峰县</t>
  </si>
  <si>
    <t xml:space="preserve">      Shuangfeng City</t>
  </si>
  <si>
    <t xml:space="preserve">  新化县</t>
  </si>
  <si>
    <t xml:space="preserve">      Xinhua County</t>
  </si>
  <si>
    <t xml:space="preserve">  冷水江市</t>
  </si>
  <si>
    <t xml:space="preserve">      Lengshuijiang City</t>
  </si>
  <si>
    <t xml:space="preserve">  涟源市</t>
  </si>
  <si>
    <t xml:space="preserve">      Lianyuan City</t>
  </si>
  <si>
    <t xml:space="preserve">  吉首市</t>
  </si>
  <si>
    <t xml:space="preserve">      Jishou City</t>
  </si>
  <si>
    <t xml:space="preserve">  泸溪县</t>
  </si>
  <si>
    <t xml:space="preserve">      Luxi County</t>
  </si>
  <si>
    <t xml:space="preserve">  凤凰县</t>
  </si>
  <si>
    <t xml:space="preserve">      Fenghuang County</t>
  </si>
  <si>
    <t xml:space="preserve">  花垣县</t>
  </si>
  <si>
    <t xml:space="preserve">      Huayuan County</t>
  </si>
  <si>
    <t xml:space="preserve">  保靖县</t>
  </si>
  <si>
    <t xml:space="preserve">      Baojing County</t>
  </si>
  <si>
    <t xml:space="preserve">  古丈县</t>
  </si>
  <si>
    <t xml:space="preserve">      Guzhang County</t>
  </si>
  <si>
    <t xml:space="preserve">  永顺县</t>
  </si>
  <si>
    <t xml:space="preserve">      Yongshun County</t>
  </si>
  <si>
    <t xml:space="preserve">  龙山县</t>
  </si>
  <si>
    <t xml:space="preserve">      Longshan Cou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_ "/>
    <numFmt numFmtId="169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汉仪书宋一简"/>
      <family val="0"/>
      <charset val="134"/>
    </font>
    <font>
      <sz val="10"/>
      <color rgb="FFFF000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color rgb="FFFF0000"/>
      <name val="Noto Sans"/>
      <family val="2"/>
    </font>
    <font>
      <sz val="8"/>
      <name val="宋体"/>
      <family val="0"/>
      <charset val="134"/>
    </font>
    <font>
      <sz val="8"/>
      <color rgb="FFFF0000"/>
      <name val="汉仪报宋简"/>
      <family val="3"/>
      <charset val="134"/>
    </font>
    <font>
      <sz val="8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好_20县区-普查中心8.14" xfId="21"/>
    <cellStyle name="差_20县区-普查中心8.14" xfId="22"/>
    <cellStyle name="常规 2" xfId="23"/>
    <cellStyle name="常规 2 2" xfId="24"/>
    <cellStyle name="常规 3" xfId="25"/>
    <cellStyle name="常规_20县区版-5.8" xfId="26"/>
    <cellStyle name="样式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false" rightToLeft="false" tabSelected="true" showOutlineSymbols="true" defaultGridColor="true" view="normal" topLeftCell="A22" colorId="64" zoomScale="140" zoomScaleNormal="140" zoomScalePageLayoutView="100" workbookViewId="0">
      <selection pane="topLeft" activeCell="L37" activeCellId="0" sqref="L37:N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7.87"/>
    <col collapsed="false" customWidth="true" hidden="false" outlineLevel="0" max="5" min="3" style="1" width="8.74"/>
    <col collapsed="false" customWidth="true" hidden="false" outlineLevel="0" max="6" min="6" style="1" width="8.62"/>
    <col collapsed="false" customWidth="true" hidden="false" outlineLevel="0" max="7" min="7" style="1" width="8.74"/>
    <col collapsed="false" customWidth="true" hidden="false" outlineLevel="0" max="8" min="8" style="1" width="8.62"/>
    <col collapsed="false" customWidth="true" hidden="false" outlineLevel="0" max="9" min="9" style="1" width="0.24"/>
    <col collapsed="false" customWidth="true" hidden="true" outlineLevel="0" max="10" min="10" style="1" width="0.24"/>
    <col collapsed="false" customWidth="true" hidden="false" outlineLevel="0" max="11" min="11" style="1" width="0.24"/>
    <col collapsed="false" customWidth="false" hidden="false" outlineLevel="0" max="257" min="12" style="1" width="8.99"/>
  </cols>
  <sheetData>
    <row r="1" s="3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4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3" customFormat="true" ht="13.35" hidden="false" customHeight="true" outlineLevel="0" collapsed="false">
      <c r="A3" s="6" t="s">
        <v>1</v>
      </c>
      <c r="B3" s="7" t="s">
        <v>2</v>
      </c>
      <c r="C3" s="8" t="s">
        <v>3</v>
      </c>
      <c r="D3" s="9"/>
      <c r="E3" s="9"/>
      <c r="F3" s="10"/>
      <c r="G3" s="11" t="s">
        <v>4</v>
      </c>
      <c r="H3" s="12" t="s">
        <v>5</v>
      </c>
    </row>
    <row r="4" s="13" customFormat="true" ht="13.35" hidden="false" customHeight="true" outlineLevel="0" collapsed="false">
      <c r="A4" s="6"/>
      <c r="B4" s="7"/>
      <c r="C4" s="8"/>
      <c r="D4" s="14" t="s">
        <v>6</v>
      </c>
      <c r="E4" s="14" t="s">
        <v>7</v>
      </c>
      <c r="F4" s="14" t="s">
        <v>8</v>
      </c>
      <c r="G4" s="15" t="s">
        <v>9</v>
      </c>
      <c r="H4" s="16" t="s">
        <v>10</v>
      </c>
    </row>
    <row r="5" s="13" customFormat="true" ht="13.35" hidden="false" customHeight="true" outlineLevel="0" collapsed="false">
      <c r="A5" s="6"/>
      <c r="B5" s="7"/>
      <c r="C5" s="17" t="s">
        <v>11</v>
      </c>
      <c r="D5" s="17" t="s">
        <v>12</v>
      </c>
      <c r="E5" s="17" t="s">
        <v>13</v>
      </c>
      <c r="F5" s="17" t="s">
        <v>14</v>
      </c>
      <c r="G5" s="18" t="s">
        <v>15</v>
      </c>
      <c r="H5" s="19" t="s">
        <v>16</v>
      </c>
    </row>
    <row r="6" s="13" customFormat="true" ht="13.35" hidden="false" customHeight="true" outlineLevel="0" collapsed="false">
      <c r="A6" s="6"/>
      <c r="B6" s="7"/>
      <c r="C6" s="17" t="s">
        <v>17</v>
      </c>
      <c r="D6" s="17" t="s">
        <v>18</v>
      </c>
      <c r="E6" s="17" t="s">
        <v>18</v>
      </c>
      <c r="F6" s="17" t="s">
        <v>18</v>
      </c>
      <c r="G6" s="17" t="s">
        <v>19</v>
      </c>
      <c r="H6" s="19" t="s">
        <v>11</v>
      </c>
    </row>
    <row r="7" s="13" customFormat="true" ht="13.35" hidden="false" customHeight="true" outlineLevel="0" collapsed="false">
      <c r="A7" s="6"/>
      <c r="B7" s="7"/>
      <c r="C7" s="20" t="s">
        <v>20</v>
      </c>
      <c r="D7" s="20"/>
      <c r="E7" s="20"/>
      <c r="F7" s="20"/>
      <c r="G7" s="20" t="s">
        <v>21</v>
      </c>
      <c r="H7" s="21" t="s">
        <v>22</v>
      </c>
    </row>
    <row r="8" s="26" customFormat="true" ht="3" hidden="false" customHeight="true" outlineLevel="0" collapsed="false">
      <c r="A8" s="22"/>
      <c r="B8" s="23"/>
      <c r="C8" s="24"/>
      <c r="D8" s="24"/>
      <c r="E8" s="24"/>
      <c r="F8" s="24"/>
      <c r="G8" s="24"/>
      <c r="H8" s="24"/>
      <c r="I8" s="25"/>
    </row>
    <row r="9" s="13" customFormat="true" ht="14.85" hidden="false" customHeight="true" outlineLevel="0" collapsed="false">
      <c r="A9" s="27" t="s">
        <v>23</v>
      </c>
      <c r="B9" s="28" t="s">
        <v>24</v>
      </c>
      <c r="C9" s="29" t="n">
        <v>1411050.4921789</v>
      </c>
      <c r="D9" s="29" t="n">
        <v>199578</v>
      </c>
      <c r="E9" s="29" t="n">
        <v>562964</v>
      </c>
      <c r="F9" s="29" t="n">
        <v>648508.492178895</v>
      </c>
      <c r="G9" s="30" t="n">
        <v>107.9</v>
      </c>
      <c r="H9" s="29" t="n">
        <v>42095.7784062916</v>
      </c>
      <c r="M9" s="31"/>
      <c r="N9" s="13" t="n">
        <v>10000</v>
      </c>
    </row>
    <row r="10" s="13" customFormat="true" ht="14.85" hidden="false" customHeight="true" outlineLevel="0" collapsed="false">
      <c r="A10" s="27" t="s">
        <v>25</v>
      </c>
      <c r="B10" s="28" t="s">
        <v>26</v>
      </c>
      <c r="C10" s="29" t="n">
        <v>1421872.12096626</v>
      </c>
      <c r="D10" s="29" t="n">
        <v>144425</v>
      </c>
      <c r="E10" s="29" t="n">
        <v>604887</v>
      </c>
      <c r="F10" s="29" t="n">
        <v>672560.120966262</v>
      </c>
      <c r="G10" s="30" t="n">
        <v>107.9</v>
      </c>
      <c r="H10" s="29" t="n">
        <v>40893.6474249716</v>
      </c>
      <c r="M10" s="31"/>
      <c r="N10" s="13" t="n">
        <v>100</v>
      </c>
    </row>
    <row r="11" s="26" customFormat="true" ht="14.85" hidden="false" customHeight="true" outlineLevel="0" collapsed="false">
      <c r="A11" s="27" t="s">
        <v>27</v>
      </c>
      <c r="B11" s="28" t="s">
        <v>28</v>
      </c>
      <c r="C11" s="29" t="n">
        <v>874565.588607202</v>
      </c>
      <c r="D11" s="29" t="n">
        <v>147822</v>
      </c>
      <c r="E11" s="29" t="n">
        <v>226565</v>
      </c>
      <c r="F11" s="29" t="n">
        <v>500178.588607202</v>
      </c>
      <c r="G11" s="30" t="n">
        <v>107.7</v>
      </c>
      <c r="H11" s="29" t="n">
        <v>24712.2234701103</v>
      </c>
      <c r="I11" s="25"/>
      <c r="L11" s="13"/>
      <c r="M11" s="31"/>
    </row>
    <row r="12" s="26" customFormat="true" ht="13.9" hidden="false" customHeight="true" outlineLevel="0" collapsed="false">
      <c r="A12" s="27" t="s">
        <v>29</v>
      </c>
      <c r="B12" s="28" t="s">
        <v>30</v>
      </c>
      <c r="C12" s="29" t="n">
        <v>433596.985851476</v>
      </c>
      <c r="D12" s="29" t="n">
        <v>57203</v>
      </c>
      <c r="E12" s="29" t="n">
        <v>96868</v>
      </c>
      <c r="F12" s="29" t="n">
        <v>279525.985851476</v>
      </c>
      <c r="G12" s="30" t="n">
        <v>107.8</v>
      </c>
      <c r="H12" s="29" t="n">
        <v>19513.8157448909</v>
      </c>
      <c r="I12" s="25"/>
      <c r="L12" s="13"/>
      <c r="M12" s="31"/>
    </row>
    <row r="13" s="26" customFormat="true" ht="13.9" hidden="false" customHeight="true" outlineLevel="0" collapsed="false">
      <c r="A13" s="27" t="s">
        <v>31</v>
      </c>
      <c r="B13" s="28" t="s">
        <v>32</v>
      </c>
      <c r="C13" s="29" t="n">
        <v>1084483.18365304</v>
      </c>
      <c r="D13" s="29" t="n">
        <v>214871</v>
      </c>
      <c r="E13" s="29" t="n">
        <v>347442</v>
      </c>
      <c r="F13" s="29" t="n">
        <v>522170.183653038</v>
      </c>
      <c r="G13" s="30" t="n">
        <v>107.6</v>
      </c>
      <c r="H13" s="29" t="n">
        <v>27186.8434107054</v>
      </c>
      <c r="I13" s="25"/>
      <c r="L13" s="13"/>
      <c r="M13" s="31"/>
    </row>
    <row r="14" s="26" customFormat="true" ht="13.9" hidden="false" customHeight="true" outlineLevel="0" collapsed="false">
      <c r="A14" s="27" t="s">
        <v>33</v>
      </c>
      <c r="B14" s="28" t="s">
        <v>34</v>
      </c>
      <c r="C14" s="29" t="n">
        <v>3194108.61659921</v>
      </c>
      <c r="D14" s="29" t="n">
        <v>285961</v>
      </c>
      <c r="E14" s="29" t="n">
        <v>1709039</v>
      </c>
      <c r="F14" s="29" t="n">
        <v>1199108.61659921</v>
      </c>
      <c r="G14" s="30" t="n">
        <v>108</v>
      </c>
      <c r="H14" s="29" t="n">
        <v>90613.0103999776</v>
      </c>
      <c r="I14" s="25"/>
      <c r="L14" s="13"/>
      <c r="M14" s="31"/>
    </row>
    <row r="15" s="13" customFormat="true" ht="13.9" hidden="false" customHeight="true" outlineLevel="0" collapsed="false">
      <c r="A15" s="27" t="s">
        <v>35</v>
      </c>
      <c r="B15" s="28" t="s">
        <v>36</v>
      </c>
      <c r="C15" s="29" t="n">
        <v>2225341</v>
      </c>
      <c r="D15" s="29" t="n">
        <v>406791</v>
      </c>
      <c r="E15" s="29" t="n">
        <v>859340</v>
      </c>
      <c r="F15" s="29" t="n">
        <v>959210</v>
      </c>
      <c r="G15" s="30" t="n">
        <v>106.8</v>
      </c>
      <c r="H15" s="29" t="n">
        <v>38641.1008855704</v>
      </c>
      <c r="M15" s="31"/>
    </row>
    <row r="16" s="13" customFormat="true" ht="13.9" hidden="false" customHeight="true" outlineLevel="0" collapsed="false">
      <c r="A16" s="27" t="s">
        <v>37</v>
      </c>
      <c r="B16" s="28" t="s">
        <v>38</v>
      </c>
      <c r="C16" s="29" t="n">
        <v>3351052</v>
      </c>
      <c r="D16" s="29" t="n">
        <v>347441</v>
      </c>
      <c r="E16" s="29" t="n">
        <v>892846</v>
      </c>
      <c r="F16" s="29" t="n">
        <v>2110765</v>
      </c>
      <c r="G16" s="30" t="n">
        <v>107.3</v>
      </c>
      <c r="H16" s="29" t="n">
        <v>61419.5747800587</v>
      </c>
      <c r="M16" s="31"/>
    </row>
    <row r="17" s="13" customFormat="true" ht="13.9" hidden="false" customHeight="true" outlineLevel="0" collapsed="false">
      <c r="A17" s="27" t="s">
        <v>39</v>
      </c>
      <c r="B17" s="28" t="s">
        <v>40</v>
      </c>
      <c r="C17" s="29" t="n">
        <v>3320628</v>
      </c>
      <c r="D17" s="29" t="n">
        <v>509231</v>
      </c>
      <c r="E17" s="29" t="n">
        <v>977088</v>
      </c>
      <c r="F17" s="29" t="n">
        <v>1834309</v>
      </c>
      <c r="G17" s="30" t="n">
        <v>107.2</v>
      </c>
      <c r="H17" s="29" t="n">
        <v>38769.7373029772</v>
      </c>
      <c r="M17" s="31"/>
    </row>
    <row r="18" s="13" customFormat="true" ht="13.9" hidden="false" customHeight="true" outlineLevel="0" collapsed="false">
      <c r="A18" s="27" t="s">
        <v>41</v>
      </c>
      <c r="B18" s="28" t="s">
        <v>42</v>
      </c>
      <c r="C18" s="29" t="n">
        <v>1855243</v>
      </c>
      <c r="D18" s="29" t="n">
        <v>374371</v>
      </c>
      <c r="E18" s="29" t="n">
        <v>647002</v>
      </c>
      <c r="F18" s="29" t="n">
        <v>833870</v>
      </c>
      <c r="G18" s="30" t="n">
        <v>107.1</v>
      </c>
      <c r="H18" s="29" t="n">
        <v>33158.945487042</v>
      </c>
      <c r="M18" s="31"/>
    </row>
    <row r="19" s="13" customFormat="true" ht="13.9" hidden="false" customHeight="true" outlineLevel="0" collapsed="false">
      <c r="A19" s="27" t="s">
        <v>43</v>
      </c>
      <c r="B19" s="28" t="s">
        <v>44</v>
      </c>
      <c r="C19" s="29" t="n">
        <v>707630</v>
      </c>
      <c r="D19" s="29" t="n">
        <v>178893</v>
      </c>
      <c r="E19" s="29" t="n">
        <v>270279</v>
      </c>
      <c r="F19" s="29" t="n">
        <v>258458</v>
      </c>
      <c r="G19" s="30" t="n">
        <v>106.8</v>
      </c>
      <c r="H19" s="29" t="n">
        <v>35275.6729810568</v>
      </c>
      <c r="M19" s="31"/>
    </row>
    <row r="20" s="13" customFormat="true" ht="13.9" hidden="false" customHeight="true" outlineLevel="0" collapsed="false">
      <c r="A20" s="27" t="s">
        <v>45</v>
      </c>
      <c r="B20" s="28" t="s">
        <v>46</v>
      </c>
      <c r="C20" s="29" t="n">
        <v>2217694</v>
      </c>
      <c r="D20" s="29" t="n">
        <v>470701</v>
      </c>
      <c r="E20" s="29" t="n">
        <v>586150</v>
      </c>
      <c r="F20" s="29" t="n">
        <v>1160843</v>
      </c>
      <c r="G20" s="30" t="n">
        <v>106.7</v>
      </c>
      <c r="H20" s="29" t="n">
        <v>36254.6019290502</v>
      </c>
      <c r="M20" s="31"/>
    </row>
    <row r="21" s="26" customFormat="true" ht="13.9" hidden="false" customHeight="true" outlineLevel="0" collapsed="false">
      <c r="A21" s="27" t="s">
        <v>47</v>
      </c>
      <c r="B21" s="28" t="s">
        <v>48</v>
      </c>
      <c r="C21" s="29" t="n">
        <v>776620</v>
      </c>
      <c r="D21" s="29" t="n">
        <v>233051</v>
      </c>
      <c r="E21" s="29" t="n">
        <v>185303</v>
      </c>
      <c r="F21" s="29" t="n">
        <v>358266</v>
      </c>
      <c r="G21" s="30" t="n">
        <v>106.1</v>
      </c>
      <c r="H21" s="29" t="n">
        <v>32158.1780538302</v>
      </c>
      <c r="L21" s="13"/>
      <c r="M21" s="31"/>
    </row>
    <row r="22" s="26" customFormat="true" ht="13.9" hidden="false" customHeight="true" outlineLevel="0" collapsed="false">
      <c r="A22" s="27" t="s">
        <v>49</v>
      </c>
      <c r="B22" s="28" t="s">
        <v>50</v>
      </c>
      <c r="C22" s="29" t="n">
        <v>2255378</v>
      </c>
      <c r="D22" s="29" t="n">
        <v>319895</v>
      </c>
      <c r="E22" s="29" t="n">
        <v>671306</v>
      </c>
      <c r="F22" s="29" t="n">
        <v>1264177</v>
      </c>
      <c r="G22" s="30" t="n">
        <v>107.4</v>
      </c>
      <c r="H22" s="29" t="n">
        <v>31539.3371556426</v>
      </c>
      <c r="L22" s="13"/>
      <c r="M22" s="31"/>
    </row>
    <row r="23" s="26" customFormat="true" ht="13.9" hidden="false" customHeight="true" outlineLevel="0" collapsed="false">
      <c r="A23" s="27" t="s">
        <v>51</v>
      </c>
      <c r="B23" s="28" t="s">
        <v>52</v>
      </c>
      <c r="C23" s="29" t="n">
        <v>1212249</v>
      </c>
      <c r="D23" s="29" t="n">
        <v>177541</v>
      </c>
      <c r="E23" s="29" t="n">
        <v>499830</v>
      </c>
      <c r="F23" s="29" t="n">
        <v>534878</v>
      </c>
      <c r="G23" s="30" t="n">
        <v>107.1</v>
      </c>
      <c r="H23" s="29" t="n">
        <v>34985.5411255411</v>
      </c>
      <c r="L23" s="13"/>
      <c r="M23" s="31"/>
    </row>
    <row r="24" s="26" customFormat="true" ht="13.9" hidden="false" customHeight="true" outlineLevel="0" collapsed="false">
      <c r="A24" s="27" t="s">
        <v>53</v>
      </c>
      <c r="B24" s="28" t="s">
        <v>54</v>
      </c>
      <c r="C24" s="29" t="n">
        <v>933193</v>
      </c>
      <c r="D24" s="29" t="n">
        <v>203720</v>
      </c>
      <c r="E24" s="29" t="n">
        <v>237107</v>
      </c>
      <c r="F24" s="29" t="n">
        <v>492366</v>
      </c>
      <c r="G24" s="30" t="n">
        <v>106.8</v>
      </c>
      <c r="H24" s="29" t="n">
        <v>26924.2065781881</v>
      </c>
      <c r="L24" s="13"/>
      <c r="M24" s="31"/>
    </row>
    <row r="25" s="26" customFormat="true" ht="13.9" hidden="false" customHeight="true" outlineLevel="0" collapsed="false">
      <c r="A25" s="27" t="s">
        <v>55</v>
      </c>
      <c r="B25" s="28" t="s">
        <v>56</v>
      </c>
      <c r="C25" s="29" t="n">
        <v>1313604</v>
      </c>
      <c r="D25" s="29" t="n">
        <v>281701</v>
      </c>
      <c r="E25" s="29" t="n">
        <v>433481</v>
      </c>
      <c r="F25" s="29" t="n">
        <v>598422</v>
      </c>
      <c r="G25" s="30" t="n">
        <v>107.2</v>
      </c>
      <c r="H25" s="29" t="n">
        <v>29197.6883751945</v>
      </c>
      <c r="L25" s="13"/>
      <c r="M25" s="31"/>
    </row>
    <row r="26" s="26" customFormat="true" ht="13.9" hidden="false" customHeight="true" outlineLevel="0" collapsed="false">
      <c r="A26" s="27" t="s">
        <v>57</v>
      </c>
      <c r="B26" s="28" t="s">
        <v>58</v>
      </c>
      <c r="C26" s="29" t="n">
        <v>3981354.44364774</v>
      </c>
      <c r="D26" s="29" t="n">
        <v>111892</v>
      </c>
      <c r="E26" s="29" t="n">
        <v>733170.996961541</v>
      </c>
      <c r="F26" s="29" t="n">
        <v>3136291.4466862</v>
      </c>
      <c r="G26" s="30" t="n">
        <v>107.8</v>
      </c>
      <c r="H26" s="32" t="n">
        <v>63478.2277367306</v>
      </c>
      <c r="L26" s="33" t="n">
        <f aca="false">D26/$C$26*100</f>
        <v>2.81040036961602</v>
      </c>
      <c r="M26" s="33" t="n">
        <f aca="false">E26/$C$26*100</f>
        <v>18.4151149398747</v>
      </c>
      <c r="N26" s="33" t="n">
        <f aca="false">F26/$C$26*100</f>
        <v>78.7744846905093</v>
      </c>
    </row>
    <row r="27" s="26" customFormat="true" ht="13.9" hidden="false" customHeight="true" outlineLevel="0" collapsed="false">
      <c r="A27" s="27" t="s">
        <v>59</v>
      </c>
      <c r="B27" s="28" t="s">
        <v>60</v>
      </c>
      <c r="C27" s="29" t="n">
        <v>1187327.15573482</v>
      </c>
      <c r="D27" s="29" t="n">
        <v>159551</v>
      </c>
      <c r="E27" s="29" t="n">
        <v>546196.415668164</v>
      </c>
      <c r="F27" s="29" t="n">
        <v>481579.740066656</v>
      </c>
      <c r="G27" s="30" t="n">
        <v>108</v>
      </c>
      <c r="H27" s="32" t="n">
        <v>45025.6790191437</v>
      </c>
      <c r="L27" s="33" t="n">
        <f aca="false">D27/$C$27*100</f>
        <v>13.4378296015016</v>
      </c>
      <c r="M27" s="33" t="n">
        <f aca="false">E27/$C$27*100</f>
        <v>46.0021833940226</v>
      </c>
      <c r="N27" s="33" t="n">
        <f aca="false">F27/$C$27*100</f>
        <v>40.5599870044759</v>
      </c>
    </row>
    <row r="28" s="26" customFormat="true" ht="13.9" hidden="false" customHeight="true" outlineLevel="0" collapsed="false">
      <c r="A28" s="27" t="s">
        <v>61</v>
      </c>
      <c r="B28" s="28" t="s">
        <v>62</v>
      </c>
      <c r="C28" s="29" t="n">
        <v>1698058.61110391</v>
      </c>
      <c r="D28" s="29" t="n">
        <v>269413</v>
      </c>
      <c r="E28" s="29" t="n">
        <v>719167.200984129</v>
      </c>
      <c r="F28" s="29" t="n">
        <v>709478.41011978</v>
      </c>
      <c r="G28" s="30" t="n">
        <v>107.6</v>
      </c>
      <c r="H28" s="32" t="n">
        <v>27727.9329050279</v>
      </c>
      <c r="L28" s="33" t="n">
        <f aca="false">D28/$C$28*100</f>
        <v>15.8659423319231</v>
      </c>
      <c r="M28" s="33" t="n">
        <f aca="false">E28/$C$28*100</f>
        <v>42.3523190708122</v>
      </c>
      <c r="N28" s="33" t="n">
        <f aca="false">F28/$C$28*100</f>
        <v>41.7817385972648</v>
      </c>
    </row>
    <row r="29" s="26" customFormat="true" ht="13.9" hidden="false" customHeight="true" outlineLevel="0" collapsed="false">
      <c r="A29" s="27" t="s">
        <v>63</v>
      </c>
      <c r="B29" s="28" t="s">
        <v>64</v>
      </c>
      <c r="C29" s="29" t="n">
        <v>1131396.51532716</v>
      </c>
      <c r="D29" s="29" t="n">
        <v>194124</v>
      </c>
      <c r="E29" s="29" t="n">
        <v>256536.166540617</v>
      </c>
      <c r="F29" s="29" t="n">
        <v>680736.348786542</v>
      </c>
      <c r="G29" s="30" t="n">
        <v>108.6</v>
      </c>
      <c r="H29" s="32" t="n">
        <v>23798.8328844586</v>
      </c>
      <c r="L29" s="33" t="n">
        <f aca="false">D29/$C$29*100</f>
        <v>17.1579103674247</v>
      </c>
      <c r="M29" s="33" t="n">
        <f aca="false">E29/$C$29*100</f>
        <v>22.6742935005802</v>
      </c>
      <c r="N29" s="33" t="n">
        <f aca="false">F29/$C$29*100</f>
        <v>60.1677961319951</v>
      </c>
    </row>
    <row r="30" s="26" customFormat="true" ht="13.9" hidden="false" customHeight="true" outlineLevel="0" collapsed="false">
      <c r="A30" s="27" t="s">
        <v>65</v>
      </c>
      <c r="B30" s="28" t="s">
        <v>66</v>
      </c>
      <c r="C30" s="29" t="n">
        <v>1729531.34772076</v>
      </c>
      <c r="D30" s="29" t="n">
        <v>351389</v>
      </c>
      <c r="E30" s="29" t="n">
        <v>409452.943981118</v>
      </c>
      <c r="F30" s="29" t="n">
        <v>968689.403739639</v>
      </c>
      <c r="G30" s="30" t="n">
        <v>108.3</v>
      </c>
      <c r="H30" s="32" t="n">
        <v>22470.2006979441</v>
      </c>
      <c r="L30" s="33" t="n">
        <f aca="false">D30/$C$30*100</f>
        <v>20.3170067118514</v>
      </c>
      <c r="M30" s="33" t="n">
        <f aca="false">E30/$C$30*100</f>
        <v>23.674213509961</v>
      </c>
      <c r="N30" s="33" t="n">
        <f aca="false">F30/$C$30*100</f>
        <v>56.0087797781876</v>
      </c>
    </row>
    <row r="31" s="26" customFormat="true" ht="13.9" hidden="false" customHeight="true" outlineLevel="0" collapsed="false">
      <c r="A31" s="27" t="s">
        <v>67</v>
      </c>
      <c r="B31" s="28" t="s">
        <v>68</v>
      </c>
      <c r="C31" s="29" t="n">
        <v>884937.004838548</v>
      </c>
      <c r="D31" s="29" t="n">
        <v>148775</v>
      </c>
      <c r="E31" s="29" t="n">
        <v>121349.537978603</v>
      </c>
      <c r="F31" s="29" t="n">
        <v>614812.466859946</v>
      </c>
      <c r="G31" s="30" t="n">
        <v>108.4</v>
      </c>
      <c r="H31" s="32" t="n">
        <v>26558.7336386119</v>
      </c>
      <c r="L31" s="33" t="n">
        <f aca="false">D31/$C$31*100</f>
        <v>16.8119311529009</v>
      </c>
      <c r="M31" s="33" t="n">
        <f aca="false">E31/$C$31*100</f>
        <v>13.7127882905905</v>
      </c>
      <c r="N31" s="33" t="n">
        <f aca="false">F31/$C$31*100</f>
        <v>69.4752805565086</v>
      </c>
    </row>
    <row r="32" s="13" customFormat="true" ht="13.9" hidden="false" customHeight="true" outlineLevel="0" collapsed="false">
      <c r="A32" s="27" t="s">
        <v>69</v>
      </c>
      <c r="B32" s="28" t="s">
        <v>70</v>
      </c>
      <c r="C32" s="29" t="n">
        <v>886351.919844131</v>
      </c>
      <c r="D32" s="29" t="n">
        <v>192393</v>
      </c>
      <c r="E32" s="29" t="n">
        <v>253624.14271377</v>
      </c>
      <c r="F32" s="29" t="n">
        <v>440334.777130361</v>
      </c>
      <c r="G32" s="30" t="n">
        <v>108</v>
      </c>
      <c r="H32" s="32" t="n">
        <v>25230.6268102514</v>
      </c>
      <c r="L32" s="33" t="n">
        <f aca="false">D32/$C$32*100</f>
        <v>21.706163848986</v>
      </c>
      <c r="M32" s="33" t="n">
        <f aca="false">E32/$C$32*100</f>
        <v>28.6143840877978</v>
      </c>
      <c r="N32" s="33" t="n">
        <f aca="false">F32/$C$32*100</f>
        <v>49.6794520632162</v>
      </c>
    </row>
    <row r="33" s="13" customFormat="true" ht="13.9" hidden="false" customHeight="true" outlineLevel="0" collapsed="false">
      <c r="A33" s="27" t="s">
        <v>71</v>
      </c>
      <c r="B33" s="28" t="s">
        <v>72</v>
      </c>
      <c r="C33" s="29" t="n">
        <v>679926.872644995</v>
      </c>
      <c r="D33" s="29" t="n">
        <v>97787</v>
      </c>
      <c r="E33" s="29" t="n">
        <v>190410.282285469</v>
      </c>
      <c r="F33" s="29" t="n">
        <v>391729.590359525</v>
      </c>
      <c r="G33" s="30" t="n">
        <v>108.4</v>
      </c>
      <c r="H33" s="32" t="n">
        <v>27218.8499857884</v>
      </c>
      <c r="L33" s="33" t="n">
        <f aca="false">D33/$C$33*100</f>
        <v>14.381987818719</v>
      </c>
      <c r="M33" s="33" t="n">
        <f aca="false">E33/$C$33*100</f>
        <v>28.004523713668</v>
      </c>
      <c r="N33" s="33" t="n">
        <f aca="false">F33/$C$33*100</f>
        <v>57.613488467613</v>
      </c>
    </row>
    <row r="34" s="13" customFormat="true" ht="14.25" hidden="false" customHeight="true" outlineLevel="0" collapsed="false">
      <c r="A34" s="27" t="s">
        <v>73</v>
      </c>
      <c r="B34" s="28" t="s">
        <v>74</v>
      </c>
      <c r="C34" s="29" t="n">
        <v>1015974.47198301</v>
      </c>
      <c r="D34" s="29" t="n">
        <v>212836</v>
      </c>
      <c r="E34" s="29" t="n">
        <v>258282.22623632</v>
      </c>
      <c r="F34" s="29" t="n">
        <v>544856.245746694</v>
      </c>
      <c r="G34" s="30" t="n">
        <v>108.5</v>
      </c>
      <c r="H34" s="32" t="n">
        <v>29278.8032271762</v>
      </c>
      <c r="L34" s="33" t="n">
        <f aca="false">D34/$C$34*100</f>
        <v>20.9489515602276</v>
      </c>
      <c r="M34" s="33" t="n">
        <f aca="false">E34/$C$34*100</f>
        <v>25.4221177164221</v>
      </c>
      <c r="N34" s="33" t="n">
        <f aca="false">F34/$C$34*100</f>
        <v>53.6289307233502</v>
      </c>
    </row>
    <row r="35" s="13" customFormat="true" ht="13.9" hidden="false" customHeight="true" outlineLevel="0" collapsed="false">
      <c r="A35" s="27" t="s">
        <v>75</v>
      </c>
      <c r="B35" s="28" t="s">
        <v>76</v>
      </c>
      <c r="C35" s="29" t="n">
        <v>832568.456917634</v>
      </c>
      <c r="D35" s="29" t="n">
        <v>147045</v>
      </c>
      <c r="E35" s="29" t="n">
        <v>231167.44956192</v>
      </c>
      <c r="F35" s="29" t="n">
        <v>454356.007355714</v>
      </c>
      <c r="G35" s="30" t="n">
        <v>108.1</v>
      </c>
      <c r="H35" s="32" t="n">
        <v>32058.8547138096</v>
      </c>
      <c r="L35" s="33" t="n">
        <f aca="false">D35/$C$35*100</f>
        <v>17.6616107394214</v>
      </c>
      <c r="M35" s="33" t="n">
        <f aca="false">E35/$C$35*100</f>
        <v>27.7655786309461</v>
      </c>
      <c r="N35" s="33" t="n">
        <f aca="false">F35/$C$35*100</f>
        <v>54.5728106296325</v>
      </c>
    </row>
    <row r="36" s="13" customFormat="true" ht="13.9" hidden="false" customHeight="true" outlineLevel="0" collapsed="false">
      <c r="A36" s="27" t="s">
        <v>77</v>
      </c>
      <c r="B36" s="28" t="s">
        <v>78</v>
      </c>
      <c r="C36" s="29" t="n">
        <v>534254.439590186</v>
      </c>
      <c r="D36" s="29" t="n">
        <v>78534</v>
      </c>
      <c r="E36" s="29" t="n">
        <v>152894.394485603</v>
      </c>
      <c r="F36" s="29" t="n">
        <v>302826.045104583</v>
      </c>
      <c r="G36" s="30" t="n">
        <v>108.2</v>
      </c>
      <c r="H36" s="32" t="n">
        <v>25082.3680558773</v>
      </c>
      <c r="L36" s="33" t="n">
        <f aca="false">D36/$C$36*100</f>
        <v>14.6997374622177</v>
      </c>
      <c r="M36" s="33" t="n">
        <f aca="false">E36/$C$36*100</f>
        <v>28.6182730840543</v>
      </c>
      <c r="N36" s="33" t="n">
        <f aca="false">F36/$C$36*100</f>
        <v>56.681989453728</v>
      </c>
    </row>
    <row r="37" s="13" customFormat="true" ht="13.9" hidden="false" customHeight="true" outlineLevel="0" collapsed="false">
      <c r="A37" s="27" t="s">
        <v>79</v>
      </c>
      <c r="B37" s="28" t="s">
        <v>80</v>
      </c>
      <c r="C37" s="32" t="n">
        <v>1214783.26939888</v>
      </c>
      <c r="D37" s="32" t="n">
        <v>259997</v>
      </c>
      <c r="E37" s="32" t="n">
        <v>413986.531373982</v>
      </c>
      <c r="F37" s="32" t="n">
        <v>540799.738024901</v>
      </c>
      <c r="G37" s="34" t="n">
        <v>107.800856856905</v>
      </c>
      <c r="H37" s="32" t="n">
        <v>29607</v>
      </c>
      <c r="L37" s="33" t="n">
        <f aca="false">D37/$C$37*100</f>
        <v>21.4027478439554</v>
      </c>
      <c r="M37" s="33" t="n">
        <f aca="false">E37/$C$37*100</f>
        <v>34.0790445343256</v>
      </c>
      <c r="N37" s="33" t="n">
        <f aca="false">F37/$C$37*100</f>
        <v>44.518207621719</v>
      </c>
    </row>
    <row r="38" s="13" customFormat="true" ht="13.9" hidden="false" customHeight="true" outlineLevel="0" collapsed="false">
      <c r="A38" s="27" t="s">
        <v>81</v>
      </c>
      <c r="B38" s="28" t="s">
        <v>82</v>
      </c>
      <c r="C38" s="32" t="n">
        <v>389950.04718216</v>
      </c>
      <c r="D38" s="32" t="n">
        <v>21426</v>
      </c>
      <c r="E38" s="32" t="n">
        <v>196369.711228764</v>
      </c>
      <c r="F38" s="32" t="n">
        <v>172154.335953396</v>
      </c>
      <c r="G38" s="34" t="n">
        <v>107.697477963329</v>
      </c>
      <c r="H38" s="32" t="n">
        <v>56514</v>
      </c>
      <c r="I38" s="13" t="n">
        <v>47173</v>
      </c>
      <c r="M38" s="31"/>
    </row>
    <row r="39" s="13" customFormat="true" ht="13.9" hidden="false" customHeight="true" outlineLevel="0" collapsed="false">
      <c r="A39" s="27" t="s">
        <v>83</v>
      </c>
      <c r="B39" s="28" t="s">
        <v>84</v>
      </c>
      <c r="C39" s="29" t="n">
        <v>5797360</v>
      </c>
      <c r="D39" s="29" t="n">
        <v>206137</v>
      </c>
      <c r="E39" s="29" t="n">
        <v>2667642</v>
      </c>
      <c r="F39" s="29" t="n">
        <v>2923581</v>
      </c>
      <c r="G39" s="30" t="n">
        <v>108.7</v>
      </c>
      <c r="H39" s="29" t="n">
        <v>93130.281124498</v>
      </c>
      <c r="M39" s="31"/>
    </row>
    <row r="40" s="13" customFormat="true" ht="13.9" hidden="false" customHeight="true" outlineLevel="0" collapsed="false">
      <c r="A40" s="27" t="s">
        <v>85</v>
      </c>
      <c r="B40" s="28" t="s">
        <v>86</v>
      </c>
      <c r="C40" s="29" t="n">
        <v>2553489</v>
      </c>
      <c r="D40" s="29" t="n">
        <v>526312</v>
      </c>
      <c r="E40" s="29" t="n">
        <v>777413</v>
      </c>
      <c r="F40" s="29" t="n">
        <v>1249764</v>
      </c>
      <c r="G40" s="30" t="n">
        <v>108.1</v>
      </c>
      <c r="H40" s="29" t="n">
        <v>31075.6845564074</v>
      </c>
      <c r="M40" s="31"/>
    </row>
    <row r="41" s="13" customFormat="true" ht="13.9" hidden="false" customHeight="true" outlineLevel="0" collapsed="false">
      <c r="A41" s="27" t="s">
        <v>87</v>
      </c>
      <c r="B41" s="28" t="s">
        <v>88</v>
      </c>
      <c r="C41" s="29" t="n">
        <v>2778372</v>
      </c>
      <c r="D41" s="29" t="n">
        <v>493500</v>
      </c>
      <c r="E41" s="29" t="n">
        <v>813984</v>
      </c>
      <c r="F41" s="29" t="n">
        <v>1470888</v>
      </c>
      <c r="G41" s="30" t="n">
        <v>107.6</v>
      </c>
      <c r="H41" s="29" t="n">
        <v>24109.4411662617</v>
      </c>
      <c r="M41" s="31"/>
    </row>
    <row r="42" s="13" customFormat="true" ht="13.9" hidden="false" customHeight="true" outlineLevel="0" collapsed="false">
      <c r="A42" s="27" t="s">
        <v>89</v>
      </c>
      <c r="B42" s="28" t="s">
        <v>90</v>
      </c>
      <c r="C42" s="29" t="n">
        <v>2372569</v>
      </c>
      <c r="D42" s="29" t="n">
        <v>103368</v>
      </c>
      <c r="E42" s="29" t="n">
        <v>1064989</v>
      </c>
      <c r="F42" s="29" t="n">
        <v>1204212</v>
      </c>
      <c r="G42" s="30" t="n">
        <v>108</v>
      </c>
      <c r="H42" s="29" t="n">
        <v>67826.4436821041</v>
      </c>
      <c r="M42" s="31"/>
    </row>
    <row r="43" s="13" customFormat="true" ht="13.9" hidden="false" customHeight="true" outlineLevel="0" collapsed="false">
      <c r="A43" s="27" t="s">
        <v>91</v>
      </c>
      <c r="B43" s="28" t="s">
        <v>92</v>
      </c>
      <c r="C43" s="29" t="n">
        <v>2904006</v>
      </c>
      <c r="D43" s="29" t="n">
        <v>415086</v>
      </c>
      <c r="E43" s="29" t="n">
        <v>1002830</v>
      </c>
      <c r="F43" s="29" t="n">
        <v>1486090</v>
      </c>
      <c r="G43" s="30" t="n">
        <v>108.1</v>
      </c>
      <c r="H43" s="29" t="n">
        <v>29324.5077249318</v>
      </c>
      <c r="M43" s="31"/>
    </row>
    <row r="44" s="13" customFormat="true" ht="13.9" hidden="false" customHeight="true" outlineLevel="0" collapsed="false">
      <c r="A44" s="27" t="s">
        <v>93</v>
      </c>
      <c r="B44" s="28" t="s">
        <v>94</v>
      </c>
      <c r="C44" s="29" t="n">
        <v>1935559.74837579</v>
      </c>
      <c r="D44" s="29" t="n">
        <v>83773</v>
      </c>
      <c r="E44" s="29" t="n">
        <v>680895.610579148</v>
      </c>
      <c r="F44" s="29" t="n">
        <v>1170891.13779664</v>
      </c>
      <c r="G44" s="30" t="n">
        <v>107.2</v>
      </c>
      <c r="H44" s="29" t="n">
        <v>53765.5485659941</v>
      </c>
      <c r="M44" s="31"/>
    </row>
    <row r="45" s="13" customFormat="true" ht="13.9" hidden="false" customHeight="true" outlineLevel="0" collapsed="false">
      <c r="A45" s="27" t="s">
        <v>95</v>
      </c>
      <c r="B45" s="28" t="s">
        <v>96</v>
      </c>
      <c r="C45" s="29" t="n">
        <v>694778</v>
      </c>
      <c r="D45" s="29" t="n">
        <v>97775</v>
      </c>
      <c r="E45" s="29" t="n">
        <v>240223</v>
      </c>
      <c r="F45" s="29" t="n">
        <v>356780</v>
      </c>
      <c r="G45" s="30" t="n">
        <v>108.4</v>
      </c>
      <c r="H45" s="29" t="n">
        <v>23777.4811772758</v>
      </c>
      <c r="M45" s="31"/>
    </row>
    <row r="46" s="13" customFormat="true" ht="13.9" hidden="false" customHeight="true" outlineLevel="0" collapsed="false">
      <c r="A46" s="27" t="s">
        <v>97</v>
      </c>
      <c r="B46" s="28" t="s">
        <v>98</v>
      </c>
      <c r="C46" s="29" t="n">
        <v>878783</v>
      </c>
      <c r="D46" s="29" t="n">
        <v>106486</v>
      </c>
      <c r="E46" s="29" t="n">
        <v>170850</v>
      </c>
      <c r="F46" s="29" t="n">
        <v>601447</v>
      </c>
      <c r="G46" s="30" t="n">
        <v>105.8</v>
      </c>
      <c r="H46" s="29" t="n">
        <v>25508.9404934688</v>
      </c>
      <c r="M46" s="31"/>
    </row>
    <row r="47" s="13" customFormat="true" ht="13.9" hidden="false" customHeight="true" outlineLevel="0" collapsed="false">
      <c r="A47" s="27" t="s">
        <v>99</v>
      </c>
      <c r="B47" s="28" t="s">
        <v>100</v>
      </c>
      <c r="C47" s="29" t="n">
        <v>721215</v>
      </c>
      <c r="D47" s="29" t="n">
        <v>81008</v>
      </c>
      <c r="E47" s="29" t="n">
        <v>229671</v>
      </c>
      <c r="F47" s="29" t="n">
        <v>410536</v>
      </c>
      <c r="G47" s="30" t="n">
        <v>106.1</v>
      </c>
      <c r="H47" s="29" t="n">
        <v>25016.1290322581</v>
      </c>
      <c r="M47" s="31"/>
    </row>
    <row r="48" s="13" customFormat="true" ht="13.9" hidden="false" customHeight="true" outlineLevel="0" collapsed="false">
      <c r="A48" s="27" t="s">
        <v>101</v>
      </c>
      <c r="B48" s="28" t="s">
        <v>102</v>
      </c>
      <c r="C48" s="29" t="n">
        <v>701658</v>
      </c>
      <c r="D48" s="29" t="n">
        <v>97384</v>
      </c>
      <c r="E48" s="29" t="n">
        <v>246178</v>
      </c>
      <c r="F48" s="29" t="n">
        <v>358096</v>
      </c>
      <c r="G48" s="30" t="n">
        <v>108.4</v>
      </c>
      <c r="H48" s="29" t="n">
        <v>23898.4332425068</v>
      </c>
      <c r="M48" s="31"/>
    </row>
    <row r="49" s="13" customFormat="true" ht="13.9" hidden="false" customHeight="true" outlineLevel="0" collapsed="false">
      <c r="A49" s="27" t="s">
        <v>103</v>
      </c>
      <c r="B49" s="28" t="s">
        <v>104</v>
      </c>
      <c r="C49" s="29" t="n">
        <v>311767</v>
      </c>
      <c r="D49" s="29" t="n">
        <v>68573</v>
      </c>
      <c r="E49" s="29" t="n">
        <v>71982</v>
      </c>
      <c r="F49" s="29" t="n">
        <v>171212</v>
      </c>
      <c r="G49" s="30" t="n">
        <v>107.8</v>
      </c>
      <c r="H49" s="29" t="n">
        <v>23179.7026022305</v>
      </c>
      <c r="M49" s="31"/>
    </row>
    <row r="50" s="13" customFormat="true" ht="13.9" hidden="false" customHeight="true" outlineLevel="0" collapsed="false">
      <c r="A50" s="27" t="s">
        <v>105</v>
      </c>
      <c r="B50" s="28" t="s">
        <v>106</v>
      </c>
      <c r="C50" s="29" t="n">
        <v>864002.853087862</v>
      </c>
      <c r="D50" s="29" t="n">
        <v>192348</v>
      </c>
      <c r="E50" s="29" t="n">
        <v>153600</v>
      </c>
      <c r="F50" s="29" t="n">
        <v>518055</v>
      </c>
      <c r="G50" s="30" t="n">
        <v>106.7</v>
      </c>
      <c r="H50" s="29" t="n">
        <v>19372.2612799969</v>
      </c>
      <c r="M50" s="31"/>
    </row>
    <row r="51" s="13" customFormat="true" ht="13.9" hidden="false" customHeight="true" outlineLevel="0" collapsed="false">
      <c r="A51" s="27" t="s">
        <v>107</v>
      </c>
      <c r="B51" s="28" t="s">
        <v>108</v>
      </c>
      <c r="C51" s="29" t="n">
        <v>949372</v>
      </c>
      <c r="D51" s="29" t="n">
        <v>221281</v>
      </c>
      <c r="E51" s="29" t="n">
        <v>189217</v>
      </c>
      <c r="F51" s="29" t="n">
        <v>538874</v>
      </c>
      <c r="G51" s="30" t="n">
        <v>108</v>
      </c>
      <c r="H51" s="29" t="n">
        <v>19574.6804123711</v>
      </c>
      <c r="M51" s="31"/>
    </row>
    <row r="52" s="26" customFormat="true" ht="3" hidden="false" customHeight="true" outlineLevel="0" collapsed="false">
      <c r="A52" s="35"/>
      <c r="B52" s="36"/>
      <c r="C52" s="37"/>
      <c r="D52" s="37"/>
      <c r="E52" s="37"/>
      <c r="F52" s="37"/>
      <c r="G52" s="37"/>
      <c r="H52" s="37"/>
      <c r="I52" s="38"/>
    </row>
    <row r="53" s="26" customFormat="true" ht="1.5" hidden="false" customHeight="true" outlineLevel="0" collapsed="false">
      <c r="A53" s="39"/>
      <c r="B53" s="39"/>
      <c r="C53" s="40"/>
      <c r="D53" s="40"/>
      <c r="E53" s="40"/>
      <c r="F53" s="40"/>
      <c r="G53" s="40"/>
      <c r="H53" s="40"/>
      <c r="I53" s="38"/>
    </row>
    <row r="54" s="13" customFormat="true" ht="10.5" hidden="false" customHeight="false" outlineLevel="0" collapsed="false"/>
    <row r="55" s="13" customFormat="true" ht="10.5" hidden="false" customHeight="false" outlineLevel="0" collapsed="false"/>
    <row r="56" s="13" customFormat="true" ht="10.5" hidden="false" customHeight="false" outlineLevel="0" collapsed="false"/>
    <row r="57" s="13" customFormat="true" ht="10.5" hidden="false" customHeight="false" outlineLevel="0" collapsed="false"/>
    <row r="58" s="13" customFormat="true" ht="10.5" hidden="false" customHeight="false" outlineLevel="0" collapsed="false"/>
    <row r="59" s="13" customFormat="true" ht="10.5" hidden="false" customHeight="false" outlineLevel="0" collapsed="false"/>
    <row r="60" s="13" customFormat="true" ht="10.5" hidden="false" customHeight="false" outlineLevel="0" collapsed="false"/>
    <row r="61" s="13" customFormat="true" ht="10.5" hidden="false" customHeight="false" outlineLevel="0" collapsed="false"/>
    <row r="62" s="13" customFormat="true" ht="10.5" hidden="false" customHeight="false" outlineLevel="0" collapsed="false"/>
    <row r="63" s="13" customFormat="true" ht="10.5" hidden="false" customHeight="false" outlineLevel="0" collapsed="false"/>
    <row r="64" s="13" customFormat="true" ht="10.5" hidden="false" customHeight="false" outlineLevel="0" collapsed="false"/>
    <row r="65" s="13" customFormat="true" ht="10.5" hidden="false" customHeight="false" outlineLevel="0" collapsed="false"/>
  </sheetData>
  <mergeCells count="4">
    <mergeCell ref="A1:H1"/>
    <mergeCell ref="A3:A7"/>
    <mergeCell ref="B3:B7"/>
    <mergeCell ref="C3:C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7:14:37Z</dcterms:created>
  <dc:creator>wj</dc:creator>
  <dc:description/>
  <dc:language>en-US</dc:language>
  <cp:lastModifiedBy>User</cp:lastModifiedBy>
  <dcterms:modified xsi:type="dcterms:W3CDTF">2020-11-10T04:45:04Z</dcterms:modified>
  <cp:revision>0</cp:revision>
  <dc:subject/>
  <dc:title/>
</cp:coreProperties>
</file>